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34659416"/>
        <c:axId val="22176715"/>
      </c:scatterChart>
      <c:valAx>
        <c:axId val="34659416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715"/>
        <c:crossesAt val="0"/>
        <c:crossBetween val="midCat"/>
        <c:majorUnit val="5"/>
      </c:valAx>
      <c:valAx>
        <c:axId val="221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68665696"/>
        <c:axId val="74506193"/>
      </c:areaChart>
      <c:catAx>
        <c:axId val="6866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193"/>
        <c:crossesAt val="0"/>
        <c:auto val="1"/>
        <c:lblAlgn val="ctr"/>
        <c:lblOffset val="100"/>
        <c:noMultiLvlLbl val="0"/>
      </c:catAx>
      <c:valAx>
        <c:axId val="7450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62275332"/>
        <c:axId val="38959266"/>
      </c:scatterChart>
      <c:valAx>
        <c:axId val="62275332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266"/>
        <c:crossesAt val="0"/>
        <c:crossBetween val="midCat"/>
        <c:majorUnit val="5"/>
      </c:valAx>
      <c:valAx>
        <c:axId val="3895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84101561"/>
        <c:axId val="42574880"/>
      </c:scatterChart>
      <c:valAx>
        <c:axId val="84101561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880"/>
        <c:crossesAt val="0"/>
        <c:crossBetween val="midCat"/>
        <c:majorUnit val="5"/>
      </c:valAx>
      <c:valAx>
        <c:axId val="425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21338334"/>
        <c:axId val="11275507"/>
      </c:scatterChart>
      <c:valAx>
        <c:axId val="2133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507"/>
        <c:crossesAt val="0"/>
        <c:crossBetween val="midCat"/>
      </c:valAx>
      <c:valAx>
        <c:axId val="1127550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